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9337"/>
        <c:axId val="46660662"/>
      </c:lineChart>
      <c:catAx>
        <c:axId val="49719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662"/>
        <c:crossesAt val="0"/>
        <c:auto val="1"/>
        <c:lblAlgn val="ctr"/>
        <c:lblOffset val="100"/>
        <c:noMultiLvlLbl val="0"/>
      </c:catAx>
      <c:valAx>
        <c:axId val="466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5818"/>
        <c:axId val="23935007"/>
      </c:lineChart>
      <c:catAx>
        <c:axId val="8619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007"/>
        <c:crossesAt val="0"/>
        <c:auto val="1"/>
        <c:lblAlgn val="ctr"/>
        <c:lblOffset val="100"/>
        <c:noMultiLvlLbl val="0"/>
      </c:catAx>
      <c:valAx>
        <c:axId val="239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31829"/>
        <c:axId val="4984244"/>
      </c:lineChart>
      <c:catAx>
        <c:axId val="3593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44"/>
        <c:crossesAt val="0"/>
        <c:auto val="1"/>
        <c:lblAlgn val="ctr"/>
        <c:lblOffset val="100"/>
        <c:noMultiLvlLbl val="0"/>
      </c:catAx>
      <c:valAx>
        <c:axId val="4984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054217"/>
        <c:axId val="74786783"/>
      </c:scatterChart>
      <c:valAx>
        <c:axId val="69054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83"/>
        <c:crossesAt val="0"/>
        <c:crossBetween val="midCat"/>
      </c:valAx>
      <c:valAx>
        <c:axId val="74786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2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055907"/>
        <c:axId val="45570972"/>
      </c:scatterChart>
      <c:valAx>
        <c:axId val="18055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972"/>
        <c:crossesAt val="0"/>
        <c:crossBetween val="midCat"/>
      </c:valAx>
      <c:valAx>
        <c:axId val="455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9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