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069767"/>
        <c:axId val="92137338"/>
      </c:barChart>
      <c:catAx>
        <c:axId val="8606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7338"/>
        <c:auto val="1"/>
        <c:lblAlgn val="ctr"/>
        <c:lblOffset val="100"/>
        <c:noMultiLvlLbl val="0"/>
      </c:catAx>
      <c:valAx>
        <c:axId val="9213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55484"/>
        <c:axId val="36466877"/>
      </c:barChart>
      <c:catAx>
        <c:axId val="5105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6877"/>
        <c:auto val="1"/>
        <c:lblAlgn val="ctr"/>
        <c:lblOffset val="100"/>
        <c:noMultiLvlLbl val="0"/>
      </c:catAx>
      <c:valAx>
        <c:axId val="3646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019020"/>
        <c:axId val="36211974"/>
      </c:barChart>
      <c:catAx>
        <c:axId val="8801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1974"/>
        <c:auto val="1"/>
        <c:lblAlgn val="ctr"/>
        <c:lblOffset val="100"/>
        <c:noMultiLvlLbl val="0"/>
      </c:catAx>
      <c:valAx>
        <c:axId val="3621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74945"/>
        <c:axId val="9844208"/>
      </c:barChart>
      <c:catAx>
        <c:axId val="437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208"/>
        <c:auto val="1"/>
        <c:lblAlgn val="ctr"/>
        <c:lblOffset val="100"/>
        <c:noMultiLvlLbl val="0"/>
      </c:catAx>
      <c:valAx>
        <c:axId val="984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134016"/>
        <c:axId val="4386828"/>
      </c:barChart>
      <c:catAx>
        <c:axId val="2013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828"/>
        <c:auto val="1"/>
        <c:lblAlgn val="ctr"/>
        <c:lblOffset val="100"/>
        <c:noMultiLvlLbl val="0"/>
      </c:catAx>
      <c:valAx>
        <c:axId val="438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619498"/>
        <c:axId val="86938295"/>
      </c:barChart>
      <c:catAx>
        <c:axId val="7761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8295"/>
        <c:auto val="1"/>
        <c:lblAlgn val="ctr"/>
        <c:lblOffset val="100"/>
        <c:noMultiLvlLbl val="0"/>
      </c:catAx>
      <c:valAx>
        <c:axId val="8693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83808"/>
        <c:axId val="52837146"/>
      </c:barChart>
      <c:catAx>
        <c:axId val="6888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7146"/>
        <c:auto val="1"/>
        <c:lblAlgn val="ctr"/>
        <c:lblOffset val="100"/>
        <c:noMultiLvlLbl val="0"/>
      </c:catAx>
      <c:valAx>
        <c:axId val="5283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550791"/>
        <c:axId val="32563199"/>
      </c:barChart>
      <c:catAx>
        <c:axId val="1655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3199"/>
        <c:auto val="1"/>
        <c:lblAlgn val="ctr"/>
        <c:lblOffset val="100"/>
        <c:noMultiLvlLbl val="0"/>
      </c:catAx>
      <c:valAx>
        <c:axId val="3256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13509"/>
        <c:axId val="91600552"/>
      </c:barChart>
      <c:catAx>
        <c:axId val="861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552"/>
        <c:auto val="1"/>
        <c:lblAlgn val="ctr"/>
        <c:lblOffset val="100"/>
        <c:noMultiLvlLbl val="0"/>
      </c:catAx>
      <c:valAx>
        <c:axId val="9160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11160"/>
        <c:axId val="47065790"/>
      </c:barChart>
      <c:catAx>
        <c:axId val="2141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5790"/>
        <c:auto val="1"/>
        <c:lblAlgn val="ctr"/>
        <c:lblOffset val="100"/>
        <c:noMultiLvlLbl val="0"/>
      </c:catAx>
      <c:valAx>
        <c:axId val="4706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667013"/>
        <c:axId val="98403859"/>
      </c:barChart>
      <c:catAx>
        <c:axId val="1466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3859"/>
        <c:auto val="1"/>
        <c:lblAlgn val="ctr"/>
        <c:lblOffset val="100"/>
        <c:noMultiLvlLbl val="0"/>
      </c:catAx>
      <c:valAx>
        <c:axId val="9840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86407"/>
        <c:axId val="82911765"/>
      </c:barChart>
      <c:catAx>
        <c:axId val="3638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1765"/>
        <c:auto val="1"/>
        <c:lblAlgn val="ctr"/>
        <c:lblOffset val="100"/>
        <c:noMultiLvlLbl val="0"/>
      </c:catAx>
      <c:valAx>
        <c:axId val="8291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215238"/>
        <c:axId val="93805772"/>
      </c:barChart>
      <c:catAx>
        <c:axId val="8821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5772"/>
        <c:auto val="1"/>
        <c:lblAlgn val="ctr"/>
        <c:lblOffset val="100"/>
        <c:noMultiLvlLbl val="0"/>
      </c:catAx>
      <c:valAx>
        <c:axId val="9380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469753"/>
        <c:axId val="4825612"/>
      </c:barChart>
      <c:catAx>
        <c:axId val="8446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612"/>
        <c:auto val="1"/>
        <c:lblAlgn val="ctr"/>
        <c:lblOffset val="100"/>
        <c:noMultiLvlLbl val="0"/>
      </c:catAx>
      <c:valAx>
        <c:axId val="482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057450"/>
        <c:axId val="87365859"/>
      </c:barChart>
      <c:catAx>
        <c:axId val="6705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5859"/>
        <c:auto val="1"/>
        <c:lblAlgn val="ctr"/>
        <c:lblOffset val="100"/>
        <c:noMultiLvlLbl val="0"/>
      </c:catAx>
      <c:valAx>
        <c:axId val="8736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307121"/>
        <c:axId val="21447146"/>
      </c:barChart>
      <c:catAx>
        <c:axId val="4330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7146"/>
        <c:auto val="1"/>
        <c:lblAlgn val="ctr"/>
        <c:lblOffset val="100"/>
        <c:noMultiLvlLbl val="0"/>
      </c:catAx>
      <c:valAx>
        <c:axId val="2144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775489"/>
        <c:axId val="48223060"/>
      </c:barChart>
      <c:catAx>
        <c:axId val="7777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3060"/>
        <c:auto val="1"/>
        <c:lblAlgn val="ctr"/>
        <c:lblOffset val="100"/>
        <c:noMultiLvlLbl val="0"/>
      </c:catAx>
      <c:valAx>
        <c:axId val="4822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723299"/>
        <c:axId val="34458381"/>
      </c:barChart>
      <c:catAx>
        <c:axId val="9872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8381"/>
        <c:auto val="1"/>
        <c:lblAlgn val="ctr"/>
        <c:lblOffset val="100"/>
        <c:noMultiLvlLbl val="0"/>
      </c:catAx>
      <c:valAx>
        <c:axId val="3445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