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7697"/>
        <c:axId val="43536771"/>
      </c:scatterChart>
      <c:valAx>
        <c:axId val="1289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771"/>
        <c:crossesAt val="0"/>
        <c:crossBetween val="midCat"/>
      </c:valAx>
      <c:valAx>
        <c:axId val="4353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3037"/>
        <c:axId val="22609433"/>
      </c:scatterChart>
      <c:valAx>
        <c:axId val="1407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433"/>
        <c:crossesAt val="0"/>
        <c:crossBetween val="midCat"/>
      </c:valAx>
      <c:valAx>
        <c:axId val="2260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7728"/>
        <c:axId val="67422566"/>
      </c:scatterChart>
      <c:valAx>
        <c:axId val="7172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566"/>
        <c:crossesAt val="0"/>
        <c:crossBetween val="midCat"/>
      </c:valAx>
      <c:valAx>
        <c:axId val="6742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3058"/>
        <c:axId val="61310365"/>
      </c:scatterChart>
      <c:valAx>
        <c:axId val="613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365"/>
        <c:crossesAt val="0"/>
        <c:crossBetween val="midCat"/>
      </c:valAx>
      <c:valAx>
        <c:axId val="6131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