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403182"/>
        <c:axId val="70104119"/>
      </c:scatterChart>
      <c:valAx>
        <c:axId val="45403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04119"/>
        <c:crossesAt val="0"/>
        <c:crossBetween val="midCat"/>
      </c:valAx>
      <c:valAx>
        <c:axId val="70104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031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