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787750"/>
        <c:axId val="14846071"/>
      </c:barChart>
      <c:catAx>
        <c:axId val="6678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46071"/>
        <c:crossesAt val="0"/>
        <c:auto val="1"/>
        <c:lblAlgn val="ctr"/>
        <c:lblOffset val="100"/>
        <c:noMultiLvlLbl val="0"/>
      </c:catAx>
      <c:valAx>
        <c:axId val="148460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87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587913"/>
        <c:axId val="3954367"/>
      </c:barChart>
      <c:catAx>
        <c:axId val="5358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4367"/>
        <c:crossesAt val="0"/>
        <c:auto val="1"/>
        <c:lblAlgn val="ctr"/>
        <c:lblOffset val="100"/>
        <c:noMultiLvlLbl val="0"/>
      </c:catAx>
      <c:valAx>
        <c:axId val="39543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87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217045"/>
        <c:axId val="89086466"/>
      </c:barChart>
      <c:catAx>
        <c:axId val="3621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86466"/>
        <c:crossesAt val="0"/>
        <c:auto val="1"/>
        <c:lblAlgn val="ctr"/>
        <c:lblOffset val="100"/>
        <c:noMultiLvlLbl val="0"/>
      </c:catAx>
      <c:valAx>
        <c:axId val="890864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17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140403"/>
        <c:axId val="61349732"/>
      </c:barChart>
      <c:catAx>
        <c:axId val="9314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49732"/>
        <c:crossesAt val="0"/>
        <c:auto val="1"/>
        <c:lblAlgn val="ctr"/>
        <c:lblOffset val="100"/>
        <c:noMultiLvlLbl val="0"/>
      </c:catAx>
      <c:valAx>
        <c:axId val="613497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40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117255"/>
        <c:axId val="24247423"/>
      </c:barChart>
      <c:catAx>
        <c:axId val="5011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47423"/>
        <c:crossesAt val="0"/>
        <c:auto val="1"/>
        <c:lblAlgn val="ctr"/>
        <c:lblOffset val="100"/>
        <c:noMultiLvlLbl val="0"/>
      </c:catAx>
      <c:valAx>
        <c:axId val="242474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17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212076"/>
        <c:axId val="75023392"/>
      </c:barChart>
      <c:catAx>
        <c:axId val="4321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23392"/>
        <c:crossesAt val="0"/>
        <c:auto val="1"/>
        <c:lblAlgn val="ctr"/>
        <c:lblOffset val="100"/>
        <c:noMultiLvlLbl val="0"/>
      </c:catAx>
      <c:valAx>
        <c:axId val="750233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12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615414"/>
        <c:axId val="4041514"/>
      </c:barChart>
      <c:catAx>
        <c:axId val="266154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41514"/>
        <c:crossesAt val="0"/>
        <c:auto val="1"/>
        <c:lblAlgn val="ctr"/>
        <c:lblOffset val="100"/>
        <c:noMultiLvlLbl val="0"/>
      </c:catAx>
      <c:valAx>
        <c:axId val="40415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154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