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5050"/>
        <c:axId val="59282738"/>
      </c:barChart>
      <c:catAx>
        <c:axId val="90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738"/>
        <c:auto val="1"/>
        <c:lblAlgn val="ctr"/>
        <c:lblOffset val="100"/>
        <c:noMultiLvlLbl val="0"/>
      </c:catAx>
      <c:valAx>
        <c:axId val="592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81500"/>
        <c:axId val="57194646"/>
      </c:barChart>
      <c:catAx>
        <c:axId val="231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646"/>
        <c:auto val="1"/>
        <c:lblAlgn val="ctr"/>
        <c:lblOffset val="100"/>
        <c:noMultiLvlLbl val="0"/>
      </c:catAx>
      <c:valAx>
        <c:axId val="571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99150"/>
        <c:axId val="14202106"/>
      </c:barChart>
      <c:catAx>
        <c:axId val="123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06"/>
        <c:auto val="1"/>
        <c:lblAlgn val="ctr"/>
        <c:lblOffset val="100"/>
        <c:noMultiLvlLbl val="0"/>
      </c:catAx>
      <c:valAx>
        <c:axId val="142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29152"/>
        <c:axId val="58807095"/>
      </c:barChart>
      <c:catAx>
        <c:axId val="917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095"/>
        <c:auto val="1"/>
        <c:lblAlgn val="ctr"/>
        <c:lblOffset val="100"/>
        <c:noMultiLvlLbl val="0"/>
      </c:catAx>
      <c:valAx>
        <c:axId val="588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12463"/>
        <c:axId val="52816782"/>
      </c:barChart>
      <c:catAx>
        <c:axId val="201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782"/>
        <c:auto val="1"/>
        <c:lblAlgn val="ctr"/>
        <c:lblOffset val="100"/>
        <c:noMultiLvlLbl val="0"/>
      </c:catAx>
      <c:valAx>
        <c:axId val="528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15201"/>
        <c:axId val="20622156"/>
      </c:barChart>
      <c:catAx>
        <c:axId val="752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156"/>
        <c:auto val="1"/>
        <c:lblAlgn val="ctr"/>
        <c:lblOffset val="100"/>
        <c:noMultiLvlLbl val="0"/>
      </c:catAx>
      <c:valAx>
        <c:axId val="206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0217"/>
        <c:axId val="38908140"/>
      </c:barChart>
      <c:catAx>
        <c:axId val="801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140"/>
        <c:auto val="1"/>
        <c:lblAlgn val="ctr"/>
        <c:lblOffset val="100"/>
        <c:noMultiLvlLbl val="0"/>
      </c:catAx>
      <c:valAx>
        <c:axId val="389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7974"/>
        <c:axId val="53574146"/>
      </c:barChart>
      <c:catAx>
        <c:axId val="468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146"/>
        <c:auto val="1"/>
        <c:lblAlgn val="ctr"/>
        <c:lblOffset val="100"/>
        <c:noMultiLvlLbl val="0"/>
      </c:catAx>
      <c:valAx>
        <c:axId val="535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61591"/>
        <c:axId val="91911455"/>
      </c:barChart>
      <c:catAx>
        <c:axId val="371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455"/>
        <c:auto val="1"/>
        <c:lblAlgn val="ctr"/>
        <c:lblOffset val="100"/>
        <c:noMultiLvlLbl val="0"/>
      </c:catAx>
      <c:valAx>
        <c:axId val="919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84196"/>
        <c:axId val="70130511"/>
      </c:barChart>
      <c:catAx>
        <c:axId val="447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511"/>
        <c:auto val="1"/>
        <c:lblAlgn val="ctr"/>
        <c:lblOffset val="100"/>
        <c:noMultiLvlLbl val="0"/>
      </c:catAx>
      <c:valAx>
        <c:axId val="701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44"/>
        <c:axId val="51470274"/>
      </c:barChart>
      <c:catAx>
        <c:axId val="4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274"/>
        <c:auto val="1"/>
        <c:lblAlgn val="ctr"/>
        <c:lblOffset val="100"/>
        <c:noMultiLvlLbl val="0"/>
      </c:catAx>
      <c:valAx>
        <c:axId val="514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185"/>
        <c:axId val="13275736"/>
      </c:barChart>
      <c:catAx>
        <c:axId val="374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36"/>
        <c:auto val="1"/>
        <c:lblAlgn val="ctr"/>
        <c:lblOffset val="100"/>
        <c:noMultiLvlLbl val="0"/>
      </c:catAx>
      <c:valAx>
        <c:axId val="132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99389"/>
        <c:axId val="77611862"/>
      </c:barChart>
      <c:catAx>
        <c:axId val="894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862"/>
        <c:auto val="1"/>
        <c:lblAlgn val="ctr"/>
        <c:lblOffset val="100"/>
        <c:noMultiLvlLbl val="0"/>
      </c:catAx>
      <c:valAx>
        <c:axId val="776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49951"/>
        <c:axId val="18351421"/>
      </c:barChart>
      <c:catAx>
        <c:axId val="5874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421"/>
        <c:auto val="1"/>
        <c:lblAlgn val="ctr"/>
        <c:lblOffset val="100"/>
        <c:noMultiLvlLbl val="0"/>
      </c:catAx>
      <c:valAx>
        <c:axId val="183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283"/>
        <c:axId val="34859613"/>
      </c:barChart>
      <c:catAx>
        <c:axId val="932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13"/>
        <c:auto val="1"/>
        <c:lblAlgn val="ctr"/>
        <c:lblOffset val="100"/>
        <c:noMultiLvlLbl val="0"/>
      </c:catAx>
      <c:valAx>
        <c:axId val="348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9223"/>
        <c:axId val="71692160"/>
      </c:barChart>
      <c:catAx>
        <c:axId val="672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160"/>
        <c:auto val="1"/>
        <c:lblAlgn val="ctr"/>
        <c:lblOffset val="100"/>
        <c:noMultiLvlLbl val="0"/>
      </c:catAx>
      <c:valAx>
        <c:axId val="716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91268"/>
        <c:axId val="29612669"/>
      </c:barChart>
      <c:catAx>
        <c:axId val="882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669"/>
        <c:auto val="1"/>
        <c:lblAlgn val="ctr"/>
        <c:lblOffset val="100"/>
        <c:noMultiLvlLbl val="0"/>
      </c:catAx>
      <c:valAx>
        <c:axId val="296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57561"/>
        <c:axId val="16860750"/>
      </c:barChart>
      <c:catAx>
        <c:axId val="8745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50"/>
        <c:auto val="1"/>
        <c:lblAlgn val="ctr"/>
        <c:lblOffset val="100"/>
        <c:noMultiLvlLbl val="0"/>
      </c:catAx>
      <c:valAx>
        <c:axId val="168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