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3813"/>
        <c:axId val="32760503"/>
      </c:scatterChart>
      <c:valAx>
        <c:axId val="244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503"/>
        <c:crossesAt val="0"/>
        <c:crossBetween val="midCat"/>
      </c:valAx>
      <c:valAx>
        <c:axId val="3276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653"/>
        <c:axId val="47831473"/>
      </c:scatterChart>
      <c:valAx>
        <c:axId val="483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73"/>
        <c:crossesAt val="0"/>
        <c:crossBetween val="midCat"/>
      </c:valAx>
      <c:valAx>
        <c:axId val="4783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0888"/>
        <c:axId val="68279864"/>
      </c:scatterChart>
      <c:valAx>
        <c:axId val="7813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64"/>
        <c:crossesAt val="0"/>
        <c:crossBetween val="midCat"/>
      </c:valAx>
      <c:valAx>
        <c:axId val="6827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73312"/>
        <c:axId val="8072678"/>
      </c:scatterChart>
      <c:valAx>
        <c:axId val="7787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78"/>
        <c:crossesAt val="0"/>
        <c:crossBetween val="midCat"/>
      </c:valAx>
      <c:valAx>
        <c:axId val="807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