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24141"/>
        <c:axId val="8728041"/>
      </c:barChart>
      <c:catAx>
        <c:axId val="70624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8041"/>
        <c:auto val="1"/>
        <c:lblAlgn val="ctr"/>
        <c:lblOffset val="100"/>
        <c:noMultiLvlLbl val="0"/>
      </c:catAx>
      <c:valAx>
        <c:axId val="8728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24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72425"/>
        <c:axId val="25915815"/>
      </c:scatterChart>
      <c:valAx>
        <c:axId val="1047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815"/>
        <c:crossesAt val="0"/>
        <c:crossBetween val="midCat"/>
      </c:valAx>
      <c:valAx>
        <c:axId val="259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