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10932"/>
        <c:axId val="41917200"/>
      </c:scatterChart>
      <c:valAx>
        <c:axId val="67109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200"/>
        <c:crossBetween val="midCat"/>
      </c:valAx>
      <c:valAx>
        <c:axId val="419172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538784"/>
        <c:axId val="49418684"/>
      </c:scatterChart>
      <c:valAx>
        <c:axId val="4753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684"/>
        <c:crossesAt val="0"/>
        <c:crossBetween val="midCat"/>
      </c:valAx>
      <c:valAx>
        <c:axId val="4941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