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908494"/>
        <c:axId val="28354525"/>
      </c:scatterChart>
      <c:valAx>
        <c:axId val="67908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525"/>
        <c:crossesAt val="0"/>
        <c:crossBetween val="midCat"/>
      </c:valAx>
      <c:valAx>
        <c:axId val="283545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4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742776"/>
        <c:axId val="40748689"/>
      </c:scatterChart>
      <c:valAx>
        <c:axId val="32742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689"/>
        <c:crossesAt val="0"/>
        <c:crossBetween val="midCat"/>
      </c:valAx>
      <c:valAx>
        <c:axId val="407486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571983"/>
        <c:axId val="86709856"/>
      </c:scatterChart>
      <c:valAx>
        <c:axId val="685719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856"/>
        <c:crossesAt val="0"/>
        <c:crossBetween val="midCat"/>
        <c:majorUnit val="10"/>
      </c:valAx>
      <c:valAx>
        <c:axId val="867098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029007"/>
        <c:axId val="92946597"/>
      </c:scatterChart>
      <c:valAx>
        <c:axId val="320290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597"/>
        <c:crossesAt val="0"/>
        <c:crossBetween val="midCat"/>
      </c:valAx>
      <c:valAx>
        <c:axId val="929465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54596"/>
        <c:axId val="7355374"/>
      </c:scatterChart>
      <c:valAx>
        <c:axId val="91545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74"/>
        <c:crossesAt val="0"/>
        <c:crossBetween val="midCat"/>
      </c:valAx>
      <c:valAx>
        <c:axId val="73553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