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91886"/>
        <c:axId val="2651477"/>
      </c:scatterChart>
      <c:valAx>
        <c:axId val="93291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77"/>
        <c:crossBetween val="midCat"/>
      </c:valAx>
      <c:valAx>
        <c:axId val="2651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26779"/>
        <c:axId val="98368341"/>
      </c:scatterChart>
      <c:valAx>
        <c:axId val="7702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41"/>
        <c:crossesAt val="0"/>
        <c:crossBetween val="midCat"/>
      </c:valAx>
      <c:valAx>
        <c:axId val="983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