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19279"/>
        <c:axId val="78795455"/>
      </c:barChart>
      <c:catAx>
        <c:axId val="768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455"/>
        <c:auto val="1"/>
        <c:lblAlgn val="ctr"/>
        <c:lblOffset val="100"/>
        <c:noMultiLvlLbl val="0"/>
      </c:catAx>
      <c:valAx>
        <c:axId val="787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34938"/>
        <c:axId val="17943682"/>
      </c:barChart>
      <c:catAx>
        <c:axId val="541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682"/>
        <c:auto val="1"/>
        <c:lblAlgn val="ctr"/>
        <c:lblOffset val="100"/>
        <c:noMultiLvlLbl val="0"/>
      </c:catAx>
      <c:valAx>
        <c:axId val="179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2394"/>
        <c:axId val="15784200"/>
      </c:barChart>
      <c:catAx>
        <c:axId val="797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200"/>
        <c:auto val="1"/>
        <c:lblAlgn val="ctr"/>
        <c:lblOffset val="100"/>
        <c:noMultiLvlLbl val="0"/>
      </c:catAx>
      <c:valAx>
        <c:axId val="157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55881"/>
        <c:axId val="37739435"/>
      </c:barChart>
      <c:catAx>
        <c:axId val="638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435"/>
        <c:auto val="1"/>
        <c:lblAlgn val="ctr"/>
        <c:lblOffset val="100"/>
        <c:noMultiLvlLbl val="0"/>
      </c:catAx>
      <c:valAx>
        <c:axId val="377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56233"/>
        <c:axId val="81393570"/>
      </c:barChart>
      <c:catAx>
        <c:axId val="9685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570"/>
        <c:auto val="1"/>
        <c:lblAlgn val="ctr"/>
        <c:lblOffset val="100"/>
        <c:noMultiLvlLbl val="0"/>
      </c:catAx>
      <c:valAx>
        <c:axId val="813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5967"/>
        <c:axId val="6541171"/>
      </c:barChart>
      <c:catAx>
        <c:axId val="2316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71"/>
        <c:auto val="1"/>
        <c:lblAlgn val="ctr"/>
        <c:lblOffset val="100"/>
        <c:noMultiLvlLbl val="0"/>
      </c:catAx>
      <c:valAx>
        <c:axId val="65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1750"/>
        <c:axId val="82221611"/>
      </c:barChart>
      <c:catAx>
        <c:axId val="405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11"/>
        <c:auto val="1"/>
        <c:lblAlgn val="ctr"/>
        <c:lblOffset val="100"/>
        <c:noMultiLvlLbl val="0"/>
      </c:catAx>
      <c:valAx>
        <c:axId val="822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55054"/>
        <c:axId val="52225913"/>
      </c:barChart>
      <c:catAx>
        <c:axId val="6285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13"/>
        <c:auto val="1"/>
        <c:lblAlgn val="ctr"/>
        <c:lblOffset val="100"/>
        <c:noMultiLvlLbl val="0"/>
      </c:catAx>
      <c:valAx>
        <c:axId val="522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06451"/>
        <c:axId val="22783785"/>
      </c:barChart>
      <c:catAx>
        <c:axId val="652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785"/>
        <c:auto val="1"/>
        <c:lblAlgn val="ctr"/>
        <c:lblOffset val="100"/>
        <c:noMultiLvlLbl val="0"/>
      </c:catAx>
      <c:valAx>
        <c:axId val="227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9475"/>
        <c:axId val="3689850"/>
      </c:barChart>
      <c:catAx>
        <c:axId val="94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50"/>
        <c:auto val="1"/>
        <c:lblAlgn val="ctr"/>
        <c:lblOffset val="100"/>
        <c:noMultiLvlLbl val="0"/>
      </c:catAx>
      <c:valAx>
        <c:axId val="36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62843"/>
        <c:axId val="95516702"/>
      </c:barChart>
      <c:catAx>
        <c:axId val="943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702"/>
        <c:auto val="1"/>
        <c:lblAlgn val="ctr"/>
        <c:lblOffset val="100"/>
        <c:noMultiLvlLbl val="0"/>
      </c:catAx>
      <c:valAx>
        <c:axId val="955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619"/>
        <c:axId val="63220051"/>
      </c:barChart>
      <c:catAx>
        <c:axId val="61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051"/>
        <c:auto val="1"/>
        <c:lblAlgn val="ctr"/>
        <c:lblOffset val="100"/>
        <c:noMultiLvlLbl val="0"/>
      </c:catAx>
      <c:valAx>
        <c:axId val="632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10008"/>
        <c:axId val="79709855"/>
      </c:barChart>
      <c:catAx>
        <c:axId val="782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55"/>
        <c:auto val="1"/>
        <c:lblAlgn val="ctr"/>
        <c:lblOffset val="100"/>
        <c:noMultiLvlLbl val="0"/>
      </c:catAx>
      <c:valAx>
        <c:axId val="797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44878"/>
        <c:axId val="67976430"/>
      </c:barChart>
      <c:catAx>
        <c:axId val="964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30"/>
        <c:auto val="1"/>
        <c:lblAlgn val="ctr"/>
        <c:lblOffset val="100"/>
        <c:noMultiLvlLbl val="0"/>
      </c:catAx>
      <c:valAx>
        <c:axId val="679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23223"/>
        <c:axId val="83409596"/>
      </c:barChart>
      <c:catAx>
        <c:axId val="200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96"/>
        <c:auto val="1"/>
        <c:lblAlgn val="ctr"/>
        <c:lblOffset val="100"/>
        <c:noMultiLvlLbl val="0"/>
      </c:catAx>
      <c:valAx>
        <c:axId val="834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1241"/>
        <c:axId val="17493116"/>
      </c:barChart>
      <c:catAx>
        <c:axId val="3804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16"/>
        <c:auto val="1"/>
        <c:lblAlgn val="ctr"/>
        <c:lblOffset val="100"/>
        <c:noMultiLvlLbl val="0"/>
      </c:catAx>
      <c:valAx>
        <c:axId val="174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2762"/>
        <c:axId val="57889312"/>
      </c:barChart>
      <c:catAx>
        <c:axId val="727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12"/>
        <c:auto val="1"/>
        <c:lblAlgn val="ctr"/>
        <c:lblOffset val="100"/>
        <c:noMultiLvlLbl val="0"/>
      </c:catAx>
      <c:valAx>
        <c:axId val="578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3018"/>
        <c:axId val="99243552"/>
      </c:barChart>
      <c:catAx>
        <c:axId val="22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552"/>
        <c:auto val="1"/>
        <c:lblAlgn val="ctr"/>
        <c:lblOffset val="100"/>
        <c:noMultiLvlLbl val="0"/>
      </c:catAx>
      <c:valAx>
        <c:axId val="992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