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381126"/>
        <c:axId val="67123395"/>
      </c:scatterChart>
      <c:valAx>
        <c:axId val="98381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3395"/>
        <c:crossesAt val="0"/>
        <c:crossBetween val="midCat"/>
      </c:valAx>
      <c:valAx>
        <c:axId val="67123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1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076955"/>
        <c:axId val="71453729"/>
      </c:scatterChart>
      <c:valAx>
        <c:axId val="36076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3729"/>
        <c:crossesAt val="0"/>
        <c:crossBetween val="midCat"/>
      </c:valAx>
      <c:valAx>
        <c:axId val="71453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6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838903"/>
        <c:axId val="29930917"/>
      </c:scatterChart>
      <c:valAx>
        <c:axId val="97838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0917"/>
        <c:crossesAt val="0"/>
        <c:crossBetween val="midCat"/>
      </c:valAx>
      <c:valAx>
        <c:axId val="29930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8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680462"/>
        <c:axId val="83452720"/>
      </c:scatterChart>
      <c:valAx>
        <c:axId val="92680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2720"/>
        <c:crossesAt val="0"/>
        <c:crossBetween val="midCat"/>
      </c:valAx>
      <c:valAx>
        <c:axId val="83452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0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