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22335"/>
        <c:axId val="98379055"/>
      </c:scatterChart>
      <c:valAx>
        <c:axId val="8672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055"/>
        <c:crossesAt val="0"/>
        <c:crossBetween val="midCat"/>
      </c:valAx>
      <c:valAx>
        <c:axId val="9837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2947"/>
        <c:axId val="23632115"/>
      </c:scatterChart>
      <c:valAx>
        <c:axId val="3309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115"/>
        <c:crossesAt val="0"/>
        <c:crossBetween val="midCat"/>
      </c:valAx>
      <c:valAx>
        <c:axId val="2363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03151"/>
        <c:axId val="72825018"/>
      </c:scatterChart>
      <c:valAx>
        <c:axId val="9470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18"/>
        <c:crossesAt val="0"/>
        <c:crossBetween val="midCat"/>
      </c:valAx>
      <c:valAx>
        <c:axId val="7282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35080"/>
        <c:axId val="94526878"/>
      </c:scatterChart>
      <c:valAx>
        <c:axId val="6253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878"/>
        <c:crossesAt val="0"/>
        <c:crossBetween val="midCat"/>
      </c:valAx>
      <c:valAx>
        <c:axId val="9452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