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3584"/>
        <c:axId val="37217838"/>
      </c:barChart>
      <c:catAx>
        <c:axId val="388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838"/>
        <c:auto val="1"/>
        <c:lblAlgn val="ctr"/>
        <c:lblOffset val="100"/>
        <c:noMultiLvlLbl val="0"/>
      </c:catAx>
      <c:valAx>
        <c:axId val="372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7315"/>
        <c:axId val="63403094"/>
      </c:barChart>
      <c:catAx>
        <c:axId val="315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94"/>
        <c:auto val="1"/>
        <c:lblAlgn val="ctr"/>
        <c:lblOffset val="100"/>
        <c:noMultiLvlLbl val="0"/>
      </c:catAx>
      <c:valAx>
        <c:axId val="634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7284"/>
        <c:axId val="87157861"/>
      </c:barChart>
      <c:catAx>
        <c:axId val="668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61"/>
        <c:auto val="1"/>
        <c:lblAlgn val="ctr"/>
        <c:lblOffset val="100"/>
        <c:noMultiLvlLbl val="0"/>
      </c:catAx>
      <c:valAx>
        <c:axId val="871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8064"/>
        <c:axId val="64002118"/>
      </c:barChart>
      <c:catAx>
        <c:axId val="892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118"/>
        <c:auto val="1"/>
        <c:lblAlgn val="ctr"/>
        <c:lblOffset val="100"/>
        <c:noMultiLvlLbl val="0"/>
      </c:catAx>
      <c:valAx>
        <c:axId val="640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5129"/>
        <c:axId val="58315179"/>
      </c:barChart>
      <c:catAx>
        <c:axId val="263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79"/>
        <c:auto val="1"/>
        <c:lblAlgn val="ctr"/>
        <c:lblOffset val="100"/>
        <c:noMultiLvlLbl val="0"/>
      </c:catAx>
      <c:valAx>
        <c:axId val="583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1623"/>
        <c:axId val="6754541"/>
      </c:barChart>
      <c:catAx>
        <c:axId val="165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41"/>
        <c:auto val="1"/>
        <c:lblAlgn val="ctr"/>
        <c:lblOffset val="100"/>
        <c:noMultiLvlLbl val="0"/>
      </c:catAx>
      <c:valAx>
        <c:axId val="67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9883"/>
        <c:axId val="19610032"/>
      </c:barChart>
      <c:catAx>
        <c:axId val="822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32"/>
        <c:auto val="1"/>
        <c:lblAlgn val="ctr"/>
        <c:lblOffset val="100"/>
        <c:noMultiLvlLbl val="0"/>
      </c:catAx>
      <c:valAx>
        <c:axId val="196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19900"/>
        <c:axId val="18989762"/>
      </c:barChart>
      <c:catAx>
        <c:axId val="750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62"/>
        <c:auto val="1"/>
        <c:lblAlgn val="ctr"/>
        <c:lblOffset val="100"/>
        <c:noMultiLvlLbl val="0"/>
      </c:catAx>
      <c:valAx>
        <c:axId val="189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61855"/>
        <c:axId val="48198295"/>
      </c:barChart>
      <c:catAx>
        <c:axId val="175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95"/>
        <c:auto val="1"/>
        <c:lblAlgn val="ctr"/>
        <c:lblOffset val="100"/>
        <c:noMultiLvlLbl val="0"/>
      </c:catAx>
      <c:valAx>
        <c:axId val="481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910"/>
        <c:axId val="19662361"/>
      </c:barChart>
      <c:catAx>
        <c:axId val="46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61"/>
        <c:auto val="1"/>
        <c:lblAlgn val="ctr"/>
        <c:lblOffset val="100"/>
        <c:noMultiLvlLbl val="0"/>
      </c:catAx>
      <c:valAx>
        <c:axId val="196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53195"/>
        <c:axId val="36714686"/>
      </c:barChart>
      <c:catAx>
        <c:axId val="609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686"/>
        <c:auto val="1"/>
        <c:lblAlgn val="ctr"/>
        <c:lblOffset val="100"/>
        <c:noMultiLvlLbl val="0"/>
      </c:catAx>
      <c:valAx>
        <c:axId val="367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6820"/>
        <c:axId val="11605724"/>
      </c:barChart>
      <c:catAx>
        <c:axId val="183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24"/>
        <c:auto val="1"/>
        <c:lblAlgn val="ctr"/>
        <c:lblOffset val="100"/>
        <c:noMultiLvlLbl val="0"/>
      </c:catAx>
      <c:valAx>
        <c:axId val="116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5681"/>
        <c:axId val="20030452"/>
      </c:barChart>
      <c:catAx>
        <c:axId val="585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452"/>
        <c:auto val="1"/>
        <c:lblAlgn val="ctr"/>
        <c:lblOffset val="100"/>
        <c:noMultiLvlLbl val="0"/>
      </c:catAx>
      <c:valAx>
        <c:axId val="200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7600"/>
        <c:axId val="91724713"/>
      </c:barChart>
      <c:catAx>
        <c:axId val="294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713"/>
        <c:auto val="1"/>
        <c:lblAlgn val="ctr"/>
        <c:lblOffset val="100"/>
        <c:noMultiLvlLbl val="0"/>
      </c:catAx>
      <c:valAx>
        <c:axId val="917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2731"/>
        <c:axId val="7984838"/>
      </c:barChart>
      <c:catAx>
        <c:axId val="638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8"/>
        <c:auto val="1"/>
        <c:lblAlgn val="ctr"/>
        <c:lblOffset val="100"/>
        <c:noMultiLvlLbl val="0"/>
      </c:catAx>
      <c:valAx>
        <c:axId val="79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0902"/>
        <c:axId val="91683434"/>
      </c:barChart>
      <c:catAx>
        <c:axId val="899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34"/>
        <c:auto val="1"/>
        <c:lblAlgn val="ctr"/>
        <c:lblOffset val="100"/>
        <c:noMultiLvlLbl val="0"/>
      </c:catAx>
      <c:valAx>
        <c:axId val="916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17746"/>
        <c:axId val="66383691"/>
      </c:barChart>
      <c:catAx>
        <c:axId val="993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91"/>
        <c:auto val="1"/>
        <c:lblAlgn val="ctr"/>
        <c:lblOffset val="100"/>
        <c:noMultiLvlLbl val="0"/>
      </c:catAx>
      <c:valAx>
        <c:axId val="663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6632"/>
        <c:axId val="64552713"/>
      </c:barChart>
      <c:catAx>
        <c:axId val="662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713"/>
        <c:auto val="1"/>
        <c:lblAlgn val="ctr"/>
        <c:lblOffset val="100"/>
        <c:noMultiLvlLbl val="0"/>
      </c:catAx>
      <c:valAx>
        <c:axId val="645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