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4582"/>
        <c:axId val="52142048"/>
      </c:scatterChart>
      <c:valAx>
        <c:axId val="3860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048"/>
        <c:crossesAt val="0"/>
        <c:crossBetween val="midCat"/>
      </c:valAx>
      <c:valAx>
        <c:axId val="5214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3536"/>
        <c:axId val="38758585"/>
      </c:scatterChart>
      <c:valAx>
        <c:axId val="2529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85"/>
        <c:crossesAt val="0"/>
        <c:crossBetween val="midCat"/>
      </c:valAx>
      <c:valAx>
        <c:axId val="3875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7902"/>
        <c:axId val="10488895"/>
      </c:scatterChart>
      <c:valAx>
        <c:axId val="7116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895"/>
        <c:crossesAt val="0"/>
        <c:crossBetween val="midCat"/>
      </c:valAx>
      <c:valAx>
        <c:axId val="1048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8699"/>
        <c:axId val="8358906"/>
      </c:scatterChart>
      <c:valAx>
        <c:axId val="4359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6"/>
        <c:crossesAt val="0"/>
        <c:crossBetween val="midCat"/>
      </c:valAx>
      <c:valAx>
        <c:axId val="835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