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428"/>
        <c:axId val="33399744"/>
      </c:barChart>
      <c:catAx>
        <c:axId val="34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744"/>
        <c:auto val="1"/>
        <c:lblAlgn val="ctr"/>
        <c:lblOffset val="100"/>
        <c:noMultiLvlLbl val="0"/>
      </c:catAx>
      <c:valAx>
        <c:axId val="333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35704"/>
        <c:axId val="76659349"/>
      </c:barChart>
      <c:catAx>
        <c:axId val="501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349"/>
        <c:auto val="1"/>
        <c:lblAlgn val="ctr"/>
        <c:lblOffset val="100"/>
        <c:noMultiLvlLbl val="0"/>
      </c:catAx>
      <c:valAx>
        <c:axId val="766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87014"/>
        <c:axId val="79874379"/>
      </c:barChart>
      <c:catAx>
        <c:axId val="238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379"/>
        <c:auto val="1"/>
        <c:lblAlgn val="ctr"/>
        <c:lblOffset val="100"/>
        <c:noMultiLvlLbl val="0"/>
      </c:catAx>
      <c:valAx>
        <c:axId val="798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86236"/>
        <c:axId val="82121751"/>
      </c:barChart>
      <c:catAx>
        <c:axId val="990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751"/>
        <c:auto val="1"/>
        <c:lblAlgn val="ctr"/>
        <c:lblOffset val="100"/>
        <c:noMultiLvlLbl val="0"/>
      </c:catAx>
      <c:valAx>
        <c:axId val="821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64022"/>
        <c:axId val="7651233"/>
      </c:barChart>
      <c:catAx>
        <c:axId val="273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3"/>
        <c:auto val="1"/>
        <c:lblAlgn val="ctr"/>
        <c:lblOffset val="100"/>
        <c:noMultiLvlLbl val="0"/>
      </c:catAx>
      <c:valAx>
        <c:axId val="76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52692"/>
        <c:axId val="27121996"/>
      </c:barChart>
      <c:catAx>
        <c:axId val="688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996"/>
        <c:auto val="1"/>
        <c:lblAlgn val="ctr"/>
        <c:lblOffset val="100"/>
        <c:noMultiLvlLbl val="0"/>
      </c:catAx>
      <c:valAx>
        <c:axId val="271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6330"/>
        <c:axId val="60886347"/>
      </c:barChart>
      <c:catAx>
        <c:axId val="392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347"/>
        <c:auto val="1"/>
        <c:lblAlgn val="ctr"/>
        <c:lblOffset val="100"/>
        <c:noMultiLvlLbl val="0"/>
      </c:catAx>
      <c:valAx>
        <c:axId val="608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26878"/>
        <c:axId val="28317476"/>
      </c:barChart>
      <c:catAx>
        <c:axId val="575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476"/>
        <c:auto val="1"/>
        <c:lblAlgn val="ctr"/>
        <c:lblOffset val="100"/>
        <c:noMultiLvlLbl val="0"/>
      </c:catAx>
      <c:valAx>
        <c:axId val="283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84860"/>
        <c:axId val="58062969"/>
      </c:barChart>
      <c:catAx>
        <c:axId val="912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969"/>
        <c:auto val="1"/>
        <c:lblAlgn val="ctr"/>
        <c:lblOffset val="100"/>
        <c:noMultiLvlLbl val="0"/>
      </c:catAx>
      <c:valAx>
        <c:axId val="580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1680"/>
        <c:axId val="80600143"/>
      </c:barChart>
      <c:catAx>
        <c:axId val="355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143"/>
        <c:auto val="1"/>
        <c:lblAlgn val="ctr"/>
        <c:lblOffset val="100"/>
        <c:noMultiLvlLbl val="0"/>
      </c:catAx>
      <c:valAx>
        <c:axId val="806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6690"/>
        <c:axId val="25606099"/>
      </c:barChart>
      <c:catAx>
        <c:axId val="403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099"/>
        <c:auto val="1"/>
        <c:lblAlgn val="ctr"/>
        <c:lblOffset val="100"/>
        <c:noMultiLvlLbl val="0"/>
      </c:catAx>
      <c:valAx>
        <c:axId val="256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5312"/>
        <c:axId val="1220616"/>
      </c:barChart>
      <c:catAx>
        <c:axId val="378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16"/>
        <c:auto val="1"/>
        <c:lblAlgn val="ctr"/>
        <c:lblOffset val="100"/>
        <c:noMultiLvlLbl val="0"/>
      </c:catAx>
      <c:valAx>
        <c:axId val="12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853"/>
        <c:axId val="15282908"/>
      </c:barChart>
      <c:catAx>
        <c:axId val="61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908"/>
        <c:auto val="1"/>
        <c:lblAlgn val="ctr"/>
        <c:lblOffset val="100"/>
        <c:noMultiLvlLbl val="0"/>
      </c:catAx>
      <c:valAx>
        <c:axId val="152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0117"/>
        <c:axId val="11645625"/>
      </c:barChart>
      <c:catAx>
        <c:axId val="489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25"/>
        <c:auto val="1"/>
        <c:lblAlgn val="ctr"/>
        <c:lblOffset val="100"/>
        <c:noMultiLvlLbl val="0"/>
      </c:catAx>
      <c:valAx>
        <c:axId val="116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3752"/>
        <c:axId val="77225723"/>
      </c:barChart>
      <c:catAx>
        <c:axId val="338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723"/>
        <c:auto val="1"/>
        <c:lblAlgn val="ctr"/>
        <c:lblOffset val="100"/>
        <c:noMultiLvlLbl val="0"/>
      </c:catAx>
      <c:valAx>
        <c:axId val="772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24457"/>
        <c:axId val="91857875"/>
      </c:barChart>
      <c:catAx>
        <c:axId val="709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75"/>
        <c:auto val="1"/>
        <c:lblAlgn val="ctr"/>
        <c:lblOffset val="100"/>
        <c:noMultiLvlLbl val="0"/>
      </c:catAx>
      <c:valAx>
        <c:axId val="918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7574"/>
        <c:axId val="47722443"/>
      </c:barChart>
      <c:catAx>
        <c:axId val="9392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443"/>
        <c:auto val="1"/>
        <c:lblAlgn val="ctr"/>
        <c:lblOffset val="100"/>
        <c:noMultiLvlLbl val="0"/>
      </c:catAx>
      <c:valAx>
        <c:axId val="4772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7990"/>
        <c:axId val="34830445"/>
      </c:barChart>
      <c:catAx>
        <c:axId val="428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445"/>
        <c:auto val="1"/>
        <c:lblAlgn val="ctr"/>
        <c:lblOffset val="100"/>
        <c:noMultiLvlLbl val="0"/>
      </c:catAx>
      <c:valAx>
        <c:axId val="348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