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43066"/>
        <c:axId val="68922343"/>
      </c:barChart>
      <c:catAx>
        <c:axId val="596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343"/>
        <c:auto val="1"/>
        <c:lblAlgn val="ctr"/>
        <c:lblOffset val="100"/>
        <c:noMultiLvlLbl val="0"/>
      </c:catAx>
      <c:valAx>
        <c:axId val="689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02546"/>
        <c:axId val="14926680"/>
      </c:barChart>
      <c:catAx>
        <c:axId val="8760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680"/>
        <c:auto val="1"/>
        <c:lblAlgn val="ctr"/>
        <c:lblOffset val="100"/>
        <c:noMultiLvlLbl val="0"/>
      </c:catAx>
      <c:valAx>
        <c:axId val="149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98283"/>
        <c:axId val="75973435"/>
      </c:barChart>
      <c:catAx>
        <c:axId val="650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435"/>
        <c:auto val="1"/>
        <c:lblAlgn val="ctr"/>
        <c:lblOffset val="100"/>
        <c:noMultiLvlLbl val="0"/>
      </c:catAx>
      <c:valAx>
        <c:axId val="759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42277"/>
        <c:axId val="12680661"/>
      </c:barChart>
      <c:catAx>
        <c:axId val="344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661"/>
        <c:auto val="1"/>
        <c:lblAlgn val="ctr"/>
        <c:lblOffset val="100"/>
        <c:noMultiLvlLbl val="0"/>
      </c:catAx>
      <c:valAx>
        <c:axId val="126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36399"/>
        <c:axId val="38891518"/>
      </c:barChart>
      <c:catAx>
        <c:axId val="561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518"/>
        <c:auto val="1"/>
        <c:lblAlgn val="ctr"/>
        <c:lblOffset val="100"/>
        <c:noMultiLvlLbl val="0"/>
      </c:catAx>
      <c:valAx>
        <c:axId val="388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48234"/>
        <c:axId val="95994887"/>
      </c:barChart>
      <c:catAx>
        <c:axId val="478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887"/>
        <c:auto val="1"/>
        <c:lblAlgn val="ctr"/>
        <c:lblOffset val="100"/>
        <c:noMultiLvlLbl val="0"/>
      </c:catAx>
      <c:valAx>
        <c:axId val="959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998"/>
        <c:axId val="99714385"/>
      </c:barChart>
      <c:catAx>
        <c:axId val="376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385"/>
        <c:auto val="1"/>
        <c:lblAlgn val="ctr"/>
        <c:lblOffset val="100"/>
        <c:noMultiLvlLbl val="0"/>
      </c:catAx>
      <c:valAx>
        <c:axId val="997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44534"/>
        <c:axId val="46622520"/>
      </c:barChart>
      <c:catAx>
        <c:axId val="845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520"/>
        <c:auto val="1"/>
        <c:lblAlgn val="ctr"/>
        <c:lblOffset val="100"/>
        <c:noMultiLvlLbl val="0"/>
      </c:catAx>
      <c:valAx>
        <c:axId val="466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92973"/>
        <c:axId val="83247846"/>
      </c:barChart>
      <c:catAx>
        <c:axId val="618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846"/>
        <c:auto val="1"/>
        <c:lblAlgn val="ctr"/>
        <c:lblOffset val="100"/>
        <c:noMultiLvlLbl val="0"/>
      </c:catAx>
      <c:valAx>
        <c:axId val="832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27158"/>
        <c:axId val="16914741"/>
      </c:barChart>
      <c:catAx>
        <c:axId val="639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741"/>
        <c:auto val="1"/>
        <c:lblAlgn val="ctr"/>
        <c:lblOffset val="100"/>
        <c:noMultiLvlLbl val="0"/>
      </c:catAx>
      <c:valAx>
        <c:axId val="169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98829"/>
        <c:axId val="97955011"/>
      </c:barChart>
      <c:catAx>
        <c:axId val="450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011"/>
        <c:auto val="1"/>
        <c:lblAlgn val="ctr"/>
        <c:lblOffset val="100"/>
        <c:noMultiLvlLbl val="0"/>
      </c:catAx>
      <c:valAx>
        <c:axId val="979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6129"/>
        <c:axId val="59874077"/>
      </c:barChart>
      <c:catAx>
        <c:axId val="1885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077"/>
        <c:auto val="1"/>
        <c:lblAlgn val="ctr"/>
        <c:lblOffset val="100"/>
        <c:noMultiLvlLbl val="0"/>
      </c:catAx>
      <c:valAx>
        <c:axId val="598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66508"/>
        <c:axId val="34940845"/>
      </c:barChart>
      <c:catAx>
        <c:axId val="285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45"/>
        <c:auto val="1"/>
        <c:lblAlgn val="ctr"/>
        <c:lblOffset val="100"/>
        <c:noMultiLvlLbl val="0"/>
      </c:catAx>
      <c:valAx>
        <c:axId val="349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7566"/>
        <c:axId val="85239540"/>
      </c:barChart>
      <c:catAx>
        <c:axId val="627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540"/>
        <c:auto val="1"/>
        <c:lblAlgn val="ctr"/>
        <c:lblOffset val="100"/>
        <c:noMultiLvlLbl val="0"/>
      </c:catAx>
      <c:valAx>
        <c:axId val="852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7307"/>
        <c:axId val="95728579"/>
      </c:barChart>
      <c:catAx>
        <c:axId val="35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579"/>
        <c:auto val="1"/>
        <c:lblAlgn val="ctr"/>
        <c:lblOffset val="100"/>
        <c:noMultiLvlLbl val="0"/>
      </c:catAx>
      <c:valAx>
        <c:axId val="957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98493"/>
        <c:axId val="61538089"/>
      </c:barChart>
      <c:catAx>
        <c:axId val="181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089"/>
        <c:auto val="1"/>
        <c:lblAlgn val="ctr"/>
        <c:lblOffset val="100"/>
        <c:noMultiLvlLbl val="0"/>
      </c:catAx>
      <c:valAx>
        <c:axId val="615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90922"/>
        <c:axId val="8772923"/>
      </c:barChart>
      <c:catAx>
        <c:axId val="716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23"/>
        <c:auto val="1"/>
        <c:lblAlgn val="ctr"/>
        <c:lblOffset val="100"/>
        <c:noMultiLvlLbl val="0"/>
      </c:catAx>
      <c:valAx>
        <c:axId val="87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56820"/>
        <c:axId val="10053553"/>
      </c:barChart>
      <c:catAx>
        <c:axId val="936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553"/>
        <c:auto val="1"/>
        <c:lblAlgn val="ctr"/>
        <c:lblOffset val="100"/>
        <c:noMultiLvlLbl val="0"/>
      </c:catAx>
      <c:valAx>
        <c:axId val="100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