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42227"/>
        <c:axId val="24601280"/>
      </c:scatterChart>
      <c:valAx>
        <c:axId val="8644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280"/>
        <c:crossesAt val="0"/>
        <c:crossBetween val="midCat"/>
      </c:valAx>
      <c:valAx>
        <c:axId val="2460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31891"/>
        <c:axId val="41647922"/>
      </c:scatterChart>
      <c:valAx>
        <c:axId val="4933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922"/>
        <c:crossesAt val="0"/>
        <c:crossBetween val="midCat"/>
      </c:valAx>
      <c:valAx>
        <c:axId val="4164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55863"/>
        <c:axId val="7435980"/>
      </c:scatterChart>
      <c:valAx>
        <c:axId val="3085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0"/>
        <c:crossesAt val="0"/>
        <c:crossBetween val="midCat"/>
      </c:valAx>
      <c:valAx>
        <c:axId val="743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98468"/>
        <c:axId val="96504720"/>
      </c:scatterChart>
      <c:valAx>
        <c:axId val="6439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720"/>
        <c:crossesAt val="0"/>
        <c:crossBetween val="midCat"/>
      </c:valAx>
      <c:valAx>
        <c:axId val="9650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