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5167"/>
        <c:axId val="90517645"/>
      </c:scatterChart>
      <c:valAx>
        <c:axId val="4311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45"/>
        <c:crossesAt val="0"/>
        <c:crossBetween val="midCat"/>
      </c:valAx>
      <c:valAx>
        <c:axId val="9051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8219"/>
        <c:axId val="42687507"/>
      </c:scatterChart>
      <c:valAx>
        <c:axId val="525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07"/>
        <c:crossesAt val="0"/>
        <c:crossBetween val="midCat"/>
      </c:valAx>
      <c:valAx>
        <c:axId val="4268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4916"/>
        <c:axId val="4609926"/>
      </c:scatterChart>
      <c:valAx>
        <c:axId val="4775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26"/>
        <c:crossesAt val="0"/>
        <c:crossBetween val="midCat"/>
      </c:valAx>
      <c:valAx>
        <c:axId val="46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8894"/>
        <c:axId val="96264399"/>
      </c:scatterChart>
      <c:valAx>
        <c:axId val="4297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399"/>
        <c:crossesAt val="0"/>
        <c:crossBetween val="midCat"/>
      </c:valAx>
      <c:valAx>
        <c:axId val="9626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