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4900"/>
        <c:axId val="56300233"/>
      </c:barChart>
      <c:catAx>
        <c:axId val="689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233"/>
        <c:auto val="1"/>
        <c:lblAlgn val="ctr"/>
        <c:lblOffset val="100"/>
        <c:noMultiLvlLbl val="0"/>
      </c:catAx>
      <c:valAx>
        <c:axId val="563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9509"/>
        <c:axId val="88438866"/>
      </c:barChart>
      <c:catAx>
        <c:axId val="541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66"/>
        <c:auto val="1"/>
        <c:lblAlgn val="ctr"/>
        <c:lblOffset val="100"/>
        <c:noMultiLvlLbl val="0"/>
      </c:catAx>
      <c:valAx>
        <c:axId val="884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3882"/>
        <c:axId val="34759821"/>
      </c:barChart>
      <c:catAx>
        <c:axId val="116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21"/>
        <c:auto val="1"/>
        <c:lblAlgn val="ctr"/>
        <c:lblOffset val="100"/>
        <c:noMultiLvlLbl val="0"/>
      </c:catAx>
      <c:valAx>
        <c:axId val="347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00006"/>
        <c:axId val="37695171"/>
      </c:barChart>
      <c:catAx>
        <c:axId val="118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71"/>
        <c:auto val="1"/>
        <c:lblAlgn val="ctr"/>
        <c:lblOffset val="100"/>
        <c:noMultiLvlLbl val="0"/>
      </c:catAx>
      <c:valAx>
        <c:axId val="376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1810"/>
        <c:axId val="69822947"/>
      </c:barChart>
      <c:catAx>
        <c:axId val="342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47"/>
        <c:auto val="1"/>
        <c:lblAlgn val="ctr"/>
        <c:lblOffset val="100"/>
        <c:noMultiLvlLbl val="0"/>
      </c:catAx>
      <c:valAx>
        <c:axId val="698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1924"/>
        <c:axId val="24104489"/>
      </c:barChart>
      <c:catAx>
        <c:axId val="757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489"/>
        <c:auto val="1"/>
        <c:lblAlgn val="ctr"/>
        <c:lblOffset val="100"/>
        <c:noMultiLvlLbl val="0"/>
      </c:catAx>
      <c:valAx>
        <c:axId val="241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8695"/>
        <c:axId val="68948982"/>
      </c:barChart>
      <c:catAx>
        <c:axId val="759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82"/>
        <c:auto val="1"/>
        <c:lblAlgn val="ctr"/>
        <c:lblOffset val="100"/>
        <c:noMultiLvlLbl val="0"/>
      </c:catAx>
      <c:valAx>
        <c:axId val="689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83692"/>
        <c:axId val="24554171"/>
      </c:barChart>
      <c:catAx>
        <c:axId val="400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171"/>
        <c:auto val="1"/>
        <c:lblAlgn val="ctr"/>
        <c:lblOffset val="100"/>
        <c:noMultiLvlLbl val="0"/>
      </c:catAx>
      <c:valAx>
        <c:axId val="245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2906"/>
        <c:axId val="88624190"/>
      </c:barChart>
      <c:catAx>
        <c:axId val="662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90"/>
        <c:auto val="1"/>
        <c:lblAlgn val="ctr"/>
        <c:lblOffset val="100"/>
        <c:noMultiLvlLbl val="0"/>
      </c:catAx>
      <c:valAx>
        <c:axId val="886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9741"/>
        <c:axId val="25125178"/>
      </c:barChart>
      <c:catAx>
        <c:axId val="634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78"/>
        <c:auto val="1"/>
        <c:lblAlgn val="ctr"/>
        <c:lblOffset val="100"/>
        <c:noMultiLvlLbl val="0"/>
      </c:catAx>
      <c:valAx>
        <c:axId val="251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49493"/>
        <c:axId val="18282066"/>
      </c:barChart>
      <c:catAx>
        <c:axId val="207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066"/>
        <c:auto val="1"/>
        <c:lblAlgn val="ctr"/>
        <c:lblOffset val="100"/>
        <c:noMultiLvlLbl val="0"/>
      </c:catAx>
      <c:valAx>
        <c:axId val="182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7661"/>
        <c:axId val="70523889"/>
      </c:barChart>
      <c:catAx>
        <c:axId val="418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889"/>
        <c:auto val="1"/>
        <c:lblAlgn val="ctr"/>
        <c:lblOffset val="100"/>
        <c:noMultiLvlLbl val="0"/>
      </c:catAx>
      <c:valAx>
        <c:axId val="70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7828"/>
        <c:axId val="68600494"/>
      </c:barChart>
      <c:catAx>
        <c:axId val="548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94"/>
        <c:auto val="1"/>
        <c:lblAlgn val="ctr"/>
        <c:lblOffset val="100"/>
        <c:noMultiLvlLbl val="0"/>
      </c:catAx>
      <c:valAx>
        <c:axId val="686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9194"/>
        <c:axId val="48960508"/>
      </c:barChart>
      <c:catAx>
        <c:axId val="469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08"/>
        <c:auto val="1"/>
        <c:lblAlgn val="ctr"/>
        <c:lblOffset val="100"/>
        <c:noMultiLvlLbl val="0"/>
      </c:catAx>
      <c:valAx>
        <c:axId val="489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81322"/>
        <c:axId val="4853182"/>
      </c:barChart>
      <c:catAx>
        <c:axId val="337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82"/>
        <c:auto val="1"/>
        <c:lblAlgn val="ctr"/>
        <c:lblOffset val="100"/>
        <c:noMultiLvlLbl val="0"/>
      </c:catAx>
      <c:valAx>
        <c:axId val="48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6635"/>
        <c:axId val="32427929"/>
      </c:barChart>
      <c:catAx>
        <c:axId val="583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29"/>
        <c:auto val="1"/>
        <c:lblAlgn val="ctr"/>
        <c:lblOffset val="100"/>
        <c:noMultiLvlLbl val="0"/>
      </c:catAx>
      <c:valAx>
        <c:axId val="324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9835"/>
        <c:axId val="49999704"/>
      </c:barChart>
      <c:catAx>
        <c:axId val="412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04"/>
        <c:auto val="1"/>
        <c:lblAlgn val="ctr"/>
        <c:lblOffset val="100"/>
        <c:noMultiLvlLbl val="0"/>
      </c:catAx>
      <c:valAx>
        <c:axId val="499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2783"/>
        <c:axId val="29781060"/>
      </c:barChart>
      <c:catAx>
        <c:axId val="931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60"/>
        <c:auto val="1"/>
        <c:lblAlgn val="ctr"/>
        <c:lblOffset val="100"/>
        <c:noMultiLvlLbl val="0"/>
      </c:catAx>
      <c:valAx>
        <c:axId val="297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