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53252"/>
        <c:axId val="14318334"/>
      </c:scatterChart>
      <c:valAx>
        <c:axId val="7885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334"/>
        <c:crossesAt val="0"/>
        <c:crossBetween val="midCat"/>
      </c:valAx>
      <c:valAx>
        <c:axId val="1431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01207"/>
        <c:axId val="93335105"/>
      </c:scatterChart>
      <c:valAx>
        <c:axId val="2520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105"/>
        <c:crossesAt val="0"/>
        <c:crossBetween val="midCat"/>
      </c:valAx>
      <c:valAx>
        <c:axId val="9333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81222"/>
        <c:axId val="17015408"/>
      </c:scatterChart>
      <c:valAx>
        <c:axId val="4598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408"/>
        <c:crossesAt val="0"/>
        <c:crossBetween val="midCat"/>
      </c:valAx>
      <c:valAx>
        <c:axId val="1701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99125"/>
        <c:axId val="40141066"/>
      </c:scatterChart>
      <c:valAx>
        <c:axId val="6789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066"/>
        <c:crossesAt val="0"/>
        <c:crossBetween val="midCat"/>
      </c:valAx>
      <c:valAx>
        <c:axId val="4014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