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49187"/>
        <c:axId val="28131639"/>
      </c:barChart>
      <c:catAx>
        <c:axId val="617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39"/>
        <c:auto val="1"/>
        <c:lblAlgn val="ctr"/>
        <c:lblOffset val="100"/>
        <c:noMultiLvlLbl val="0"/>
      </c:catAx>
      <c:valAx>
        <c:axId val="281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53465"/>
        <c:axId val="34620666"/>
      </c:barChart>
      <c:catAx>
        <c:axId val="819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666"/>
        <c:auto val="1"/>
        <c:lblAlgn val="ctr"/>
        <c:lblOffset val="100"/>
        <c:noMultiLvlLbl val="0"/>
      </c:catAx>
      <c:valAx>
        <c:axId val="346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8389"/>
        <c:axId val="66604063"/>
      </c:barChart>
      <c:catAx>
        <c:axId val="640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63"/>
        <c:auto val="1"/>
        <c:lblAlgn val="ctr"/>
        <c:lblOffset val="100"/>
        <c:noMultiLvlLbl val="0"/>
      </c:catAx>
      <c:valAx>
        <c:axId val="666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68419"/>
        <c:axId val="63348908"/>
      </c:barChart>
      <c:catAx>
        <c:axId val="637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908"/>
        <c:auto val="1"/>
        <c:lblAlgn val="ctr"/>
        <c:lblOffset val="100"/>
        <c:noMultiLvlLbl val="0"/>
      </c:catAx>
      <c:valAx>
        <c:axId val="633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71661"/>
        <c:axId val="84353771"/>
      </c:barChart>
      <c:catAx>
        <c:axId val="108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771"/>
        <c:auto val="1"/>
        <c:lblAlgn val="ctr"/>
        <c:lblOffset val="100"/>
        <c:noMultiLvlLbl val="0"/>
      </c:catAx>
      <c:valAx>
        <c:axId val="843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3820"/>
        <c:axId val="95339675"/>
      </c:barChart>
      <c:catAx>
        <c:axId val="895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75"/>
        <c:auto val="1"/>
        <c:lblAlgn val="ctr"/>
        <c:lblOffset val="100"/>
        <c:noMultiLvlLbl val="0"/>
      </c:catAx>
      <c:valAx>
        <c:axId val="953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3002"/>
        <c:axId val="46127504"/>
      </c:barChart>
      <c:catAx>
        <c:axId val="274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04"/>
        <c:auto val="1"/>
        <c:lblAlgn val="ctr"/>
        <c:lblOffset val="100"/>
        <c:noMultiLvlLbl val="0"/>
      </c:catAx>
      <c:valAx>
        <c:axId val="461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1717"/>
        <c:axId val="62082482"/>
      </c:barChart>
      <c:catAx>
        <c:axId val="321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482"/>
        <c:auto val="1"/>
        <c:lblAlgn val="ctr"/>
        <c:lblOffset val="100"/>
        <c:noMultiLvlLbl val="0"/>
      </c:catAx>
      <c:valAx>
        <c:axId val="620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19928"/>
        <c:axId val="7935995"/>
      </c:barChart>
      <c:catAx>
        <c:axId val="494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5"/>
        <c:auto val="1"/>
        <c:lblAlgn val="ctr"/>
        <c:lblOffset val="100"/>
        <c:noMultiLvlLbl val="0"/>
      </c:catAx>
      <c:valAx>
        <c:axId val="79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04086"/>
        <c:axId val="26448351"/>
      </c:barChart>
      <c:catAx>
        <c:axId val="829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51"/>
        <c:auto val="1"/>
        <c:lblAlgn val="ctr"/>
        <c:lblOffset val="100"/>
        <c:noMultiLvlLbl val="0"/>
      </c:catAx>
      <c:valAx>
        <c:axId val="264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500"/>
        <c:axId val="25557535"/>
      </c:barChart>
      <c:catAx>
        <c:axId val="30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35"/>
        <c:auto val="1"/>
        <c:lblAlgn val="ctr"/>
        <c:lblOffset val="100"/>
        <c:noMultiLvlLbl val="0"/>
      </c:catAx>
      <c:valAx>
        <c:axId val="255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5702"/>
        <c:axId val="58124143"/>
      </c:barChart>
      <c:catAx>
        <c:axId val="295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143"/>
        <c:auto val="1"/>
        <c:lblAlgn val="ctr"/>
        <c:lblOffset val="100"/>
        <c:noMultiLvlLbl val="0"/>
      </c:catAx>
      <c:valAx>
        <c:axId val="581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6516"/>
        <c:axId val="52745248"/>
      </c:barChart>
      <c:catAx>
        <c:axId val="651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48"/>
        <c:auto val="1"/>
        <c:lblAlgn val="ctr"/>
        <c:lblOffset val="100"/>
        <c:noMultiLvlLbl val="0"/>
      </c:catAx>
      <c:valAx>
        <c:axId val="527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1339"/>
        <c:axId val="24331212"/>
      </c:barChart>
      <c:catAx>
        <c:axId val="829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212"/>
        <c:auto val="1"/>
        <c:lblAlgn val="ctr"/>
        <c:lblOffset val="100"/>
        <c:noMultiLvlLbl val="0"/>
      </c:catAx>
      <c:valAx>
        <c:axId val="243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44148"/>
        <c:axId val="91619500"/>
      </c:barChart>
      <c:catAx>
        <c:axId val="217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500"/>
        <c:auto val="1"/>
        <c:lblAlgn val="ctr"/>
        <c:lblOffset val="100"/>
        <c:noMultiLvlLbl val="0"/>
      </c:catAx>
      <c:valAx>
        <c:axId val="916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2797"/>
        <c:axId val="17375619"/>
      </c:barChart>
      <c:catAx>
        <c:axId val="813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619"/>
        <c:auto val="1"/>
        <c:lblAlgn val="ctr"/>
        <c:lblOffset val="100"/>
        <c:noMultiLvlLbl val="0"/>
      </c:catAx>
      <c:valAx>
        <c:axId val="173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3982"/>
        <c:axId val="49762257"/>
      </c:barChart>
      <c:catAx>
        <c:axId val="747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257"/>
        <c:auto val="1"/>
        <c:lblAlgn val="ctr"/>
        <c:lblOffset val="100"/>
        <c:noMultiLvlLbl val="0"/>
      </c:catAx>
      <c:valAx>
        <c:axId val="497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3362"/>
        <c:axId val="2871759"/>
      </c:barChart>
      <c:catAx>
        <c:axId val="71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9"/>
        <c:auto val="1"/>
        <c:lblAlgn val="ctr"/>
        <c:lblOffset val="100"/>
        <c:noMultiLvlLbl val="0"/>
      </c:catAx>
      <c:valAx>
        <c:axId val="28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