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66806"/>
        <c:axId val="25265154"/>
      </c:scatterChart>
      <c:valAx>
        <c:axId val="9896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154"/>
        <c:crossesAt val="0"/>
        <c:crossBetween val="midCat"/>
      </c:valAx>
      <c:valAx>
        <c:axId val="2526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02085"/>
        <c:axId val="55988134"/>
      </c:scatterChart>
      <c:valAx>
        <c:axId val="6340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134"/>
        <c:crossesAt val="0"/>
        <c:crossBetween val="midCat"/>
      </c:valAx>
      <c:valAx>
        <c:axId val="5598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85712"/>
        <c:axId val="11711649"/>
      </c:scatterChart>
      <c:valAx>
        <c:axId val="1408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649"/>
        <c:crossesAt val="0"/>
        <c:crossBetween val="midCat"/>
      </c:valAx>
      <c:valAx>
        <c:axId val="1171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932"/>
        <c:axId val="63621691"/>
      </c:scatterChart>
      <c:valAx>
        <c:axId val="71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691"/>
        <c:crossesAt val="0"/>
        <c:crossBetween val="midCat"/>
      </c:valAx>
      <c:valAx>
        <c:axId val="6362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