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37941"/>
        <c:axId val="48520499"/>
      </c:barChart>
      <c:catAx>
        <c:axId val="6833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499"/>
        <c:auto val="1"/>
        <c:lblAlgn val="ctr"/>
        <c:lblOffset val="100"/>
        <c:noMultiLvlLbl val="0"/>
      </c:catAx>
      <c:valAx>
        <c:axId val="4852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92058"/>
        <c:axId val="65554192"/>
      </c:barChart>
      <c:catAx>
        <c:axId val="6579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4192"/>
        <c:auto val="1"/>
        <c:lblAlgn val="ctr"/>
        <c:lblOffset val="100"/>
        <c:noMultiLvlLbl val="0"/>
      </c:catAx>
      <c:valAx>
        <c:axId val="6555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43332"/>
        <c:axId val="89173675"/>
      </c:barChart>
      <c:catAx>
        <c:axId val="7704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675"/>
        <c:auto val="1"/>
        <c:lblAlgn val="ctr"/>
        <c:lblOffset val="100"/>
        <c:noMultiLvlLbl val="0"/>
      </c:catAx>
      <c:valAx>
        <c:axId val="8917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09422"/>
        <c:axId val="47064098"/>
      </c:barChart>
      <c:catAx>
        <c:axId val="8850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4098"/>
        <c:auto val="1"/>
        <c:lblAlgn val="ctr"/>
        <c:lblOffset val="100"/>
        <c:noMultiLvlLbl val="0"/>
      </c:catAx>
      <c:valAx>
        <c:axId val="4706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98351"/>
        <c:axId val="44218902"/>
      </c:barChart>
      <c:catAx>
        <c:axId val="4299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902"/>
        <c:auto val="1"/>
        <c:lblAlgn val="ctr"/>
        <c:lblOffset val="100"/>
        <c:noMultiLvlLbl val="0"/>
      </c:catAx>
      <c:valAx>
        <c:axId val="4421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92523"/>
        <c:axId val="93768960"/>
      </c:barChart>
      <c:catAx>
        <c:axId val="4419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960"/>
        <c:auto val="1"/>
        <c:lblAlgn val="ctr"/>
        <c:lblOffset val="100"/>
        <c:noMultiLvlLbl val="0"/>
      </c:catAx>
      <c:valAx>
        <c:axId val="9376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6671"/>
        <c:axId val="99720569"/>
      </c:barChart>
      <c:catAx>
        <c:axId val="678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569"/>
        <c:auto val="1"/>
        <c:lblAlgn val="ctr"/>
        <c:lblOffset val="100"/>
        <c:noMultiLvlLbl val="0"/>
      </c:catAx>
      <c:valAx>
        <c:axId val="9972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88248"/>
        <c:axId val="91547576"/>
      </c:barChart>
      <c:catAx>
        <c:axId val="7688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576"/>
        <c:auto val="1"/>
        <c:lblAlgn val="ctr"/>
        <c:lblOffset val="100"/>
        <c:noMultiLvlLbl val="0"/>
      </c:catAx>
      <c:valAx>
        <c:axId val="9154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56330"/>
        <c:axId val="25316268"/>
      </c:barChart>
      <c:catAx>
        <c:axId val="8355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268"/>
        <c:auto val="1"/>
        <c:lblAlgn val="ctr"/>
        <c:lblOffset val="100"/>
        <c:noMultiLvlLbl val="0"/>
      </c:catAx>
      <c:valAx>
        <c:axId val="2531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40165"/>
        <c:axId val="26430167"/>
      </c:barChart>
      <c:catAx>
        <c:axId val="4864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167"/>
        <c:auto val="1"/>
        <c:lblAlgn val="ctr"/>
        <c:lblOffset val="100"/>
        <c:noMultiLvlLbl val="0"/>
      </c:catAx>
      <c:valAx>
        <c:axId val="2643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66409"/>
        <c:axId val="986702"/>
      </c:barChart>
      <c:catAx>
        <c:axId val="1906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02"/>
        <c:auto val="1"/>
        <c:lblAlgn val="ctr"/>
        <c:lblOffset val="100"/>
        <c:noMultiLvlLbl val="0"/>
      </c:catAx>
      <c:valAx>
        <c:axId val="98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7111"/>
        <c:axId val="59762438"/>
      </c:barChart>
      <c:catAx>
        <c:axId val="711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438"/>
        <c:auto val="1"/>
        <c:lblAlgn val="ctr"/>
        <c:lblOffset val="100"/>
        <c:noMultiLvlLbl val="0"/>
      </c:catAx>
      <c:valAx>
        <c:axId val="5976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52659"/>
        <c:axId val="89266179"/>
      </c:barChart>
      <c:catAx>
        <c:axId val="1855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179"/>
        <c:auto val="1"/>
        <c:lblAlgn val="ctr"/>
        <c:lblOffset val="100"/>
        <c:noMultiLvlLbl val="0"/>
      </c:catAx>
      <c:valAx>
        <c:axId val="8926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19220"/>
        <c:axId val="45341670"/>
      </c:barChart>
      <c:catAx>
        <c:axId val="9161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670"/>
        <c:auto val="1"/>
        <c:lblAlgn val="ctr"/>
        <c:lblOffset val="100"/>
        <c:noMultiLvlLbl val="0"/>
      </c:catAx>
      <c:valAx>
        <c:axId val="4534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34775"/>
        <c:axId val="91328206"/>
      </c:barChart>
      <c:catAx>
        <c:axId val="9243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206"/>
        <c:auto val="1"/>
        <c:lblAlgn val="ctr"/>
        <c:lblOffset val="100"/>
        <c:noMultiLvlLbl val="0"/>
      </c:catAx>
      <c:valAx>
        <c:axId val="9132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34886"/>
        <c:axId val="85775896"/>
      </c:barChart>
      <c:catAx>
        <c:axId val="6283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896"/>
        <c:auto val="1"/>
        <c:lblAlgn val="ctr"/>
        <c:lblOffset val="100"/>
        <c:noMultiLvlLbl val="0"/>
      </c:catAx>
      <c:valAx>
        <c:axId val="8577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58381"/>
        <c:axId val="64849358"/>
      </c:barChart>
      <c:catAx>
        <c:axId val="2345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358"/>
        <c:auto val="1"/>
        <c:lblAlgn val="ctr"/>
        <c:lblOffset val="100"/>
        <c:noMultiLvlLbl val="0"/>
      </c:catAx>
      <c:valAx>
        <c:axId val="6484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88571"/>
        <c:axId val="77881427"/>
      </c:barChart>
      <c:catAx>
        <c:axId val="1338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427"/>
        <c:auto val="1"/>
        <c:lblAlgn val="ctr"/>
        <c:lblOffset val="100"/>
        <c:noMultiLvlLbl val="0"/>
      </c:catAx>
      <c:valAx>
        <c:axId val="7788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