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88736"/>
        <c:axId val="24176078"/>
      </c:barChart>
      <c:catAx>
        <c:axId val="637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78"/>
        <c:auto val="1"/>
        <c:lblAlgn val="ctr"/>
        <c:lblOffset val="100"/>
        <c:noMultiLvlLbl val="0"/>
      </c:catAx>
      <c:valAx>
        <c:axId val="241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1514"/>
        <c:axId val="14846726"/>
      </c:barChart>
      <c:catAx>
        <c:axId val="500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26"/>
        <c:auto val="1"/>
        <c:lblAlgn val="ctr"/>
        <c:lblOffset val="100"/>
        <c:noMultiLvlLbl val="0"/>
      </c:catAx>
      <c:valAx>
        <c:axId val="148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77191"/>
        <c:axId val="54047666"/>
      </c:barChart>
      <c:catAx>
        <c:axId val="681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66"/>
        <c:auto val="1"/>
        <c:lblAlgn val="ctr"/>
        <c:lblOffset val="100"/>
        <c:noMultiLvlLbl val="0"/>
      </c:catAx>
      <c:valAx>
        <c:axId val="540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32501"/>
        <c:axId val="83216302"/>
      </c:barChart>
      <c:catAx>
        <c:axId val="286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302"/>
        <c:auto val="1"/>
        <c:lblAlgn val="ctr"/>
        <c:lblOffset val="100"/>
        <c:noMultiLvlLbl val="0"/>
      </c:catAx>
      <c:valAx>
        <c:axId val="832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7784"/>
        <c:axId val="80460799"/>
      </c:barChart>
      <c:catAx>
        <c:axId val="593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99"/>
        <c:auto val="1"/>
        <c:lblAlgn val="ctr"/>
        <c:lblOffset val="100"/>
        <c:noMultiLvlLbl val="0"/>
      </c:catAx>
      <c:valAx>
        <c:axId val="804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14503"/>
        <c:axId val="3451462"/>
      </c:barChart>
      <c:catAx>
        <c:axId val="795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2"/>
        <c:auto val="1"/>
        <c:lblAlgn val="ctr"/>
        <c:lblOffset val="100"/>
        <c:noMultiLvlLbl val="0"/>
      </c:catAx>
      <c:valAx>
        <c:axId val="34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4499"/>
        <c:axId val="29971976"/>
      </c:barChart>
      <c:catAx>
        <c:axId val="397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976"/>
        <c:auto val="1"/>
        <c:lblAlgn val="ctr"/>
        <c:lblOffset val="100"/>
        <c:noMultiLvlLbl val="0"/>
      </c:catAx>
      <c:valAx>
        <c:axId val="299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6229"/>
        <c:axId val="45165475"/>
      </c:barChart>
      <c:catAx>
        <c:axId val="400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75"/>
        <c:auto val="1"/>
        <c:lblAlgn val="ctr"/>
        <c:lblOffset val="100"/>
        <c:noMultiLvlLbl val="0"/>
      </c:catAx>
      <c:valAx>
        <c:axId val="451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70069"/>
        <c:axId val="26599233"/>
      </c:barChart>
      <c:catAx>
        <c:axId val="312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233"/>
        <c:auto val="1"/>
        <c:lblAlgn val="ctr"/>
        <c:lblOffset val="100"/>
        <c:noMultiLvlLbl val="0"/>
      </c:catAx>
      <c:valAx>
        <c:axId val="265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5858"/>
        <c:axId val="70133274"/>
      </c:barChart>
      <c:catAx>
        <c:axId val="355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74"/>
        <c:auto val="1"/>
        <c:lblAlgn val="ctr"/>
        <c:lblOffset val="100"/>
        <c:noMultiLvlLbl val="0"/>
      </c:catAx>
      <c:valAx>
        <c:axId val="701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9817"/>
        <c:axId val="21830217"/>
      </c:barChart>
      <c:catAx>
        <c:axId val="526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217"/>
        <c:auto val="1"/>
        <c:lblAlgn val="ctr"/>
        <c:lblOffset val="100"/>
        <c:noMultiLvlLbl val="0"/>
      </c:catAx>
      <c:valAx>
        <c:axId val="218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4042"/>
        <c:axId val="16946306"/>
      </c:barChart>
      <c:catAx>
        <c:axId val="598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306"/>
        <c:auto val="1"/>
        <c:lblAlgn val="ctr"/>
        <c:lblOffset val="100"/>
        <c:noMultiLvlLbl val="0"/>
      </c:catAx>
      <c:valAx>
        <c:axId val="169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4146"/>
        <c:axId val="19728515"/>
      </c:barChart>
      <c:catAx>
        <c:axId val="545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15"/>
        <c:auto val="1"/>
        <c:lblAlgn val="ctr"/>
        <c:lblOffset val="100"/>
        <c:noMultiLvlLbl val="0"/>
      </c:catAx>
      <c:valAx>
        <c:axId val="197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9523"/>
        <c:axId val="3194010"/>
      </c:barChart>
      <c:catAx>
        <c:axId val="160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0"/>
        <c:auto val="1"/>
        <c:lblAlgn val="ctr"/>
        <c:lblOffset val="100"/>
        <c:noMultiLvlLbl val="0"/>
      </c:catAx>
      <c:valAx>
        <c:axId val="31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9628"/>
        <c:axId val="77195199"/>
      </c:barChart>
      <c:catAx>
        <c:axId val="185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199"/>
        <c:auto val="1"/>
        <c:lblAlgn val="ctr"/>
        <c:lblOffset val="100"/>
        <c:noMultiLvlLbl val="0"/>
      </c:catAx>
      <c:valAx>
        <c:axId val="771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6221"/>
        <c:axId val="90883363"/>
      </c:barChart>
      <c:catAx>
        <c:axId val="4615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363"/>
        <c:auto val="1"/>
        <c:lblAlgn val="ctr"/>
        <c:lblOffset val="100"/>
        <c:noMultiLvlLbl val="0"/>
      </c:catAx>
      <c:valAx>
        <c:axId val="908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966"/>
        <c:axId val="17284576"/>
      </c:barChart>
      <c:catAx>
        <c:axId val="472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76"/>
        <c:auto val="1"/>
        <c:lblAlgn val="ctr"/>
        <c:lblOffset val="100"/>
        <c:noMultiLvlLbl val="0"/>
      </c:catAx>
      <c:valAx>
        <c:axId val="172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7688"/>
        <c:axId val="97012613"/>
      </c:barChart>
      <c:catAx>
        <c:axId val="740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13"/>
        <c:auto val="1"/>
        <c:lblAlgn val="ctr"/>
        <c:lblOffset val="100"/>
        <c:noMultiLvlLbl val="0"/>
      </c:catAx>
      <c:valAx>
        <c:axId val="970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