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59211"/>
        <c:axId val="22524838"/>
      </c:scatterChart>
      <c:valAx>
        <c:axId val="4455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838"/>
        <c:crossesAt val="0"/>
        <c:crossBetween val="midCat"/>
      </c:valAx>
      <c:valAx>
        <c:axId val="225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24252"/>
        <c:axId val="11655678"/>
      </c:scatterChart>
      <c:valAx>
        <c:axId val="6232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678"/>
        <c:crossesAt val="0"/>
        <c:crossBetween val="midCat"/>
      </c:valAx>
      <c:valAx>
        <c:axId val="11655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5381"/>
        <c:axId val="49700412"/>
      </c:scatterChart>
      <c:valAx>
        <c:axId val="2241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412"/>
        <c:crossesAt val="0"/>
        <c:crossBetween val="midCat"/>
      </c:valAx>
      <c:valAx>
        <c:axId val="4970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70737"/>
        <c:axId val="58297589"/>
      </c:scatterChart>
      <c:valAx>
        <c:axId val="3747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89"/>
        <c:crossesAt val="0"/>
        <c:crossBetween val="midCat"/>
      </c:valAx>
      <c:valAx>
        <c:axId val="5829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