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80416"/>
        <c:axId val="28807865"/>
      </c:barChart>
      <c:catAx>
        <c:axId val="4098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65"/>
        <c:auto val="1"/>
        <c:lblAlgn val="ctr"/>
        <c:lblOffset val="100"/>
        <c:noMultiLvlLbl val="0"/>
      </c:catAx>
      <c:valAx>
        <c:axId val="288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66705"/>
        <c:axId val="5117156"/>
      </c:barChart>
      <c:catAx>
        <c:axId val="831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56"/>
        <c:auto val="1"/>
        <c:lblAlgn val="ctr"/>
        <c:lblOffset val="100"/>
        <c:noMultiLvlLbl val="0"/>
      </c:catAx>
      <c:valAx>
        <c:axId val="511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89858"/>
        <c:axId val="50865746"/>
      </c:barChart>
      <c:catAx>
        <c:axId val="187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746"/>
        <c:auto val="1"/>
        <c:lblAlgn val="ctr"/>
        <c:lblOffset val="100"/>
        <c:noMultiLvlLbl val="0"/>
      </c:catAx>
      <c:valAx>
        <c:axId val="508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2394"/>
        <c:axId val="57110893"/>
      </c:barChart>
      <c:catAx>
        <c:axId val="797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893"/>
        <c:auto val="1"/>
        <c:lblAlgn val="ctr"/>
        <c:lblOffset val="100"/>
        <c:noMultiLvlLbl val="0"/>
      </c:catAx>
      <c:valAx>
        <c:axId val="571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00605"/>
        <c:axId val="28913936"/>
      </c:barChart>
      <c:catAx>
        <c:axId val="997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36"/>
        <c:auto val="1"/>
        <c:lblAlgn val="ctr"/>
        <c:lblOffset val="100"/>
        <c:noMultiLvlLbl val="0"/>
      </c:catAx>
      <c:valAx>
        <c:axId val="2891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9090"/>
        <c:axId val="88816323"/>
      </c:barChart>
      <c:catAx>
        <c:axId val="156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23"/>
        <c:auto val="1"/>
        <c:lblAlgn val="ctr"/>
        <c:lblOffset val="100"/>
        <c:noMultiLvlLbl val="0"/>
      </c:catAx>
      <c:valAx>
        <c:axId val="888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31280"/>
        <c:axId val="79879100"/>
      </c:barChart>
      <c:catAx>
        <c:axId val="9653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100"/>
        <c:auto val="1"/>
        <c:lblAlgn val="ctr"/>
        <c:lblOffset val="100"/>
        <c:noMultiLvlLbl val="0"/>
      </c:catAx>
      <c:valAx>
        <c:axId val="7987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5698"/>
        <c:axId val="25615412"/>
      </c:barChart>
      <c:catAx>
        <c:axId val="604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412"/>
        <c:auto val="1"/>
        <c:lblAlgn val="ctr"/>
        <c:lblOffset val="100"/>
        <c:noMultiLvlLbl val="0"/>
      </c:catAx>
      <c:valAx>
        <c:axId val="256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4258"/>
        <c:axId val="20602763"/>
      </c:barChart>
      <c:catAx>
        <c:axId val="693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763"/>
        <c:auto val="1"/>
        <c:lblAlgn val="ctr"/>
        <c:lblOffset val="100"/>
        <c:noMultiLvlLbl val="0"/>
      </c:catAx>
      <c:valAx>
        <c:axId val="206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33489"/>
        <c:axId val="76186425"/>
      </c:barChart>
      <c:catAx>
        <c:axId val="945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425"/>
        <c:auto val="1"/>
        <c:lblAlgn val="ctr"/>
        <c:lblOffset val="100"/>
        <c:noMultiLvlLbl val="0"/>
      </c:catAx>
      <c:valAx>
        <c:axId val="7618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32989"/>
        <c:axId val="47280443"/>
      </c:barChart>
      <c:catAx>
        <c:axId val="413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443"/>
        <c:auto val="1"/>
        <c:lblAlgn val="ctr"/>
        <c:lblOffset val="100"/>
        <c:noMultiLvlLbl val="0"/>
      </c:catAx>
      <c:valAx>
        <c:axId val="472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00580"/>
        <c:axId val="86861924"/>
      </c:barChart>
      <c:catAx>
        <c:axId val="988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924"/>
        <c:auto val="1"/>
        <c:lblAlgn val="ctr"/>
        <c:lblOffset val="100"/>
        <c:noMultiLvlLbl val="0"/>
      </c:catAx>
      <c:valAx>
        <c:axId val="868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30092"/>
        <c:axId val="3927129"/>
      </c:barChart>
      <c:catAx>
        <c:axId val="2023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29"/>
        <c:auto val="1"/>
        <c:lblAlgn val="ctr"/>
        <c:lblOffset val="100"/>
        <c:noMultiLvlLbl val="0"/>
      </c:catAx>
      <c:valAx>
        <c:axId val="392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93357"/>
        <c:axId val="67200545"/>
      </c:barChart>
      <c:catAx>
        <c:axId val="832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45"/>
        <c:auto val="1"/>
        <c:lblAlgn val="ctr"/>
        <c:lblOffset val="100"/>
        <c:noMultiLvlLbl val="0"/>
      </c:catAx>
      <c:valAx>
        <c:axId val="672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0435"/>
        <c:axId val="42441398"/>
      </c:barChart>
      <c:catAx>
        <c:axId val="21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98"/>
        <c:auto val="1"/>
        <c:lblAlgn val="ctr"/>
        <c:lblOffset val="100"/>
        <c:noMultiLvlLbl val="0"/>
      </c:catAx>
      <c:valAx>
        <c:axId val="424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42634"/>
        <c:axId val="91298078"/>
      </c:barChart>
      <c:catAx>
        <c:axId val="774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078"/>
        <c:auto val="1"/>
        <c:lblAlgn val="ctr"/>
        <c:lblOffset val="100"/>
        <c:noMultiLvlLbl val="0"/>
      </c:catAx>
      <c:valAx>
        <c:axId val="912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6489"/>
        <c:axId val="41820876"/>
      </c:barChart>
      <c:catAx>
        <c:axId val="525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876"/>
        <c:auto val="1"/>
        <c:lblAlgn val="ctr"/>
        <c:lblOffset val="100"/>
        <c:noMultiLvlLbl val="0"/>
      </c:catAx>
      <c:valAx>
        <c:axId val="418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2177"/>
        <c:axId val="70272639"/>
      </c:barChart>
      <c:catAx>
        <c:axId val="970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639"/>
        <c:auto val="1"/>
        <c:lblAlgn val="ctr"/>
        <c:lblOffset val="100"/>
        <c:noMultiLvlLbl val="0"/>
      </c:catAx>
      <c:valAx>
        <c:axId val="7027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