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13929"/>
        <c:axId val="74181214"/>
      </c:scatterChart>
      <c:valAx>
        <c:axId val="2521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214"/>
        <c:crossesAt val="0"/>
        <c:crossBetween val="midCat"/>
      </c:valAx>
      <c:valAx>
        <c:axId val="7418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25122"/>
        <c:axId val="90096385"/>
      </c:scatterChart>
      <c:valAx>
        <c:axId val="5682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385"/>
        <c:crossesAt val="0"/>
        <c:crossBetween val="midCat"/>
      </c:valAx>
      <c:valAx>
        <c:axId val="9009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0454"/>
        <c:axId val="12448591"/>
      </c:scatterChart>
      <c:valAx>
        <c:axId val="907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591"/>
        <c:crossesAt val="0"/>
        <c:crossBetween val="midCat"/>
      </c:valAx>
      <c:valAx>
        <c:axId val="1244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90629"/>
        <c:axId val="36263857"/>
      </c:scatterChart>
      <c:valAx>
        <c:axId val="4889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857"/>
        <c:crossesAt val="0"/>
        <c:crossBetween val="midCat"/>
      </c:valAx>
      <c:valAx>
        <c:axId val="3626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